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52771758"/>
        <c:axId val="66081223"/>
      </c:scatterChart>
      <c:valAx>
        <c:axId val="527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223"/>
        <c:crossesAt val="0"/>
        <c:crossBetween val="midCat"/>
      </c:valAx>
      <c:valAx>
        <c:axId val="66081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86347002"/>
        <c:axId val="42256171"/>
      </c:scatterChart>
      <c:valAx>
        <c:axId val="8634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171"/>
        <c:crossesAt val="0"/>
        <c:crossBetween val="midCat"/>
      </c:valAx>
      <c:valAx>
        <c:axId val="42256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50527054"/>
        <c:axId val="40004840"/>
      </c:scatterChart>
      <c:valAx>
        <c:axId val="5052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840"/>
        <c:crossesAt val="0"/>
        <c:crossBetween val="midCat"/>
      </c:valAx>
      <c:valAx>
        <c:axId val="40004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3644815"/>
        <c:axId val="63846076"/>
      </c:scatterChart>
      <c:valAx>
        <c:axId val="364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076"/>
        <c:crossesAt val="0"/>
        <c:crossBetween val="midCat"/>
      </c:valAx>
      <c:valAx>
        <c:axId val="63846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83880511"/>
        <c:axId val="77111278"/>
      </c:scatterChart>
      <c:valAx>
        <c:axId val="8388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278"/>
        <c:crossesAt val="0"/>
        <c:crossBetween val="midCat"/>
      </c:valAx>
      <c:valAx>
        <c:axId val="77111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82911653"/>
        <c:axId val="10163620"/>
      </c:scatterChart>
      <c:valAx>
        <c:axId val="8291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620"/>
        <c:crossesAt val="0"/>
        <c:crossBetween val="midCat"/>
      </c:valAx>
      <c:valAx>
        <c:axId val="10163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32591524"/>
        <c:axId val="85779596"/>
      </c:scatterChart>
      <c:valAx>
        <c:axId val="3259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596"/>
        <c:crossesAt val="0"/>
        <c:crossBetween val="midCat"/>
      </c:valAx>
      <c:valAx>
        <c:axId val="8577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83726275"/>
        <c:axId val="28171686"/>
      </c:scatterChart>
      <c:valAx>
        <c:axId val="8372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686"/>
        <c:crossesAt val="0"/>
        <c:crossBetween val="midCat"/>
      </c:valAx>
      <c:valAx>
        <c:axId val="28171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19045676"/>
        <c:axId val="8765777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42186024"/>
        <c:axId val="22592291"/>
      </c:scatterChart>
      <c:valAx>
        <c:axId val="1904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73"/>
        <c:crossesAt val="-100"/>
        <c:crossBetween val="midCat"/>
      </c:valAx>
      <c:valAx>
        <c:axId val="876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76"/>
        <c:crossesAt val="0"/>
        <c:crossBetween val="midCat"/>
      </c:valAx>
      <c:valAx>
        <c:axId val="42186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291"/>
        <c:crossBetween val="midCat"/>
      </c:valAx>
      <c:valAx>
        <c:axId val="2259229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56002626"/>
        <c:axId val="66203452"/>
      </c:scatterChart>
      <c:valAx>
        <c:axId val="560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452"/>
        <c:crossesAt val="0"/>
        <c:crossBetween val="midCat"/>
      </c:valAx>
      <c:valAx>
        <c:axId val="6620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28726981"/>
        <c:axId val="87728852"/>
      </c:scatterChart>
      <c:valAx>
        <c:axId val="2872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852"/>
        <c:crossesAt val="0"/>
        <c:crossBetween val="midCat"/>
      </c:valAx>
      <c:valAx>
        <c:axId val="87728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5857779"/>
        <c:axId val="5179340"/>
      </c:scatterChart>
      <c:valAx>
        <c:axId val="585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40"/>
        <c:crossesAt val="0"/>
        <c:crossBetween val="midCat"/>
      </c:valAx>
      <c:valAx>
        <c:axId val="5179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17924962"/>
        <c:axId val="20037626"/>
      </c:scatterChart>
      <c:valAx>
        <c:axId val="1792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626"/>
        <c:crossesAt val="0"/>
        <c:crossBetween val="midCat"/>
      </c:valAx>
      <c:valAx>
        <c:axId val="20037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95110461"/>
        <c:axId val="6828896"/>
      </c:scatterChart>
      <c:valAx>
        <c:axId val="9511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96"/>
        <c:crossesAt val="0"/>
        <c:crossBetween val="midCat"/>
      </c:valAx>
      <c:valAx>
        <c:axId val="6828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10855997"/>
        <c:axId val="84970803"/>
      </c:scatterChart>
      <c:valAx>
        <c:axId val="1085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803"/>
        <c:crossesAt val="0"/>
        <c:crossBetween val="midCat"/>
      </c:valAx>
      <c:valAx>
        <c:axId val="84970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15332072"/>
        <c:axId val="7715776"/>
      </c:scatterChart>
      <c:valAx>
        <c:axId val="1533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76"/>
        <c:crossesAt val="0"/>
        <c:crossBetween val="midCat"/>
      </c:valAx>
      <c:valAx>
        <c:axId val="7715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46966042"/>
        <c:axId val="76054888"/>
      </c:scatterChart>
      <c:valAx>
        <c:axId val="4696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888"/>
        <c:crossesAt val="0"/>
        <c:crossBetween val="midCat"/>
      </c:valAx>
      <c:valAx>
        <c:axId val="76054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18704596"/>
        <c:axId val="99125233"/>
      </c:scatterChart>
      <c:valAx>
        <c:axId val="1870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233"/>
        <c:crossesAt val="0"/>
        <c:crossBetween val="midCat"/>
      </c:valAx>
      <c:valAx>
        <c:axId val="99125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65498445"/>
        <c:axId val="8649415"/>
      </c:scatterChart>
      <c:valAx>
        <c:axId val="6549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5"/>
        <c:crossesAt val="0"/>
        <c:crossBetween val="midCat"/>
      </c:valAx>
      <c:valAx>
        <c:axId val="8649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93509817"/>
        <c:axId val="53226908"/>
      </c:scatterChart>
      <c:valAx>
        <c:axId val="9350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908"/>
        <c:crossesAt val="0"/>
        <c:crossBetween val="midCat"/>
      </c:valAx>
      <c:valAx>
        <c:axId val="53226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48650112"/>
        <c:axId val="14367891"/>
      </c:scatterChart>
      <c:valAx>
        <c:axId val="4865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891"/>
        <c:crossesAt val="0"/>
        <c:crossBetween val="midCat"/>
      </c:valAx>
      <c:valAx>
        <c:axId val="14367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9361873"/>
        <c:axId val="30896983"/>
      </c:scatterChart>
      <c:valAx>
        <c:axId val="936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983"/>
        <c:crossesAt val="0"/>
        <c:crossBetween val="midCat"/>
      </c:valAx>
      <c:valAx>
        <c:axId val="30896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16898363"/>
        <c:axId val="19686775"/>
      </c:scatterChart>
      <c:valAx>
        <c:axId val="1689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775"/>
        <c:crossesAt val="0"/>
        <c:crossBetween val="midCat"/>
      </c:valAx>
      <c:valAx>
        <c:axId val="19686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42724075"/>
        <c:axId val="18046988"/>
      </c:scatterChart>
      <c:valAx>
        <c:axId val="4272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988"/>
        <c:crossesAt val="0"/>
        <c:crossBetween val="midCat"/>
      </c:valAx>
      <c:valAx>
        <c:axId val="1804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35692459"/>
        <c:axId val="59671483"/>
      </c:scatterChart>
      <c:valAx>
        <c:axId val="3569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483"/>
        <c:crossesAt val="0"/>
        <c:crossBetween val="midCat"/>
      </c:valAx>
      <c:valAx>
        <c:axId val="59671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73723988"/>
        <c:axId val="25838115"/>
      </c:scatterChart>
      <c:valAx>
        <c:axId val="7372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115"/>
        <c:crossesAt val="0"/>
        <c:crossBetween val="midCat"/>
      </c:valAx>
      <c:valAx>
        <c:axId val="25838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51957946"/>
        <c:axId val="52373302"/>
      </c:scatterChart>
      <c:valAx>
        <c:axId val="5195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302"/>
        <c:crossesAt val="0"/>
        <c:crossBetween val="midCat"/>
      </c:valAx>
      <c:valAx>
        <c:axId val="52373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31345386"/>
        <c:axId val="6164891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61289519"/>
        <c:axId val="22883763"/>
      </c:scatterChart>
      <c:valAx>
        <c:axId val="31345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915"/>
        <c:crossesAt val="-100"/>
        <c:crossBetween val="midCat"/>
      </c:valAx>
      <c:valAx>
        <c:axId val="616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86"/>
        <c:crossesAt val="0"/>
        <c:crossBetween val="midCat"/>
      </c:valAx>
      <c:valAx>
        <c:axId val="61289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763"/>
        <c:crossBetween val="midCat"/>
      </c:valAx>
      <c:valAx>
        <c:axId val="2288376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5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10162607"/>
        <c:axId val="62737205"/>
      </c:scatterChart>
      <c:valAx>
        <c:axId val="1016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205"/>
        <c:crossesAt val="0"/>
        <c:crossBetween val="midCat"/>
      </c:valAx>
      <c:valAx>
        <c:axId val="62737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82975710"/>
        <c:axId val="26678027"/>
      </c:scatterChart>
      <c:valAx>
        <c:axId val="8297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027"/>
        <c:crossesAt val="0"/>
        <c:crossBetween val="midCat"/>
      </c:valAx>
      <c:valAx>
        <c:axId val="26678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1551735"/>
        <c:axId val="75246940"/>
      </c:scatterChart>
      <c:valAx>
        <c:axId val="155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40"/>
        <c:crossesAt val="0"/>
        <c:crossBetween val="midCat"/>
      </c:valAx>
      <c:valAx>
        <c:axId val="75246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45303576"/>
        <c:axId val="37655067"/>
      </c:scatterChart>
      <c:valAx>
        <c:axId val="4530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067"/>
        <c:crossesAt val="0"/>
        <c:crossBetween val="midCat"/>
      </c:valAx>
      <c:valAx>
        <c:axId val="3765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3209445"/>
        <c:axId val="92996222"/>
      </c:scatterChart>
      <c:valAx>
        <c:axId val="4320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222"/>
        <c:crossesAt val="0"/>
        <c:crossBetween val="midCat"/>
      </c:valAx>
      <c:valAx>
        <c:axId val="92996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5056960"/>
        <c:axId val="59248003"/>
      </c:scatterChart>
      <c:valAx>
        <c:axId val="505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003"/>
        <c:crossesAt val="0"/>
        <c:crossBetween val="midCat"/>
      </c:valAx>
      <c:valAx>
        <c:axId val="59248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9619727"/>
        <c:axId val="39719730"/>
      </c:scatterChart>
      <c:valAx>
        <c:axId val="8961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730"/>
        <c:crossesAt val="0"/>
        <c:crossBetween val="midCat"/>
      </c:valAx>
      <c:valAx>
        <c:axId val="3971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72809689"/>
        <c:axId val="71631815"/>
      </c:scatterChart>
      <c:valAx>
        <c:axId val="7280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815"/>
        <c:crossesAt val="0"/>
        <c:crossBetween val="midCat"/>
      </c:valAx>
      <c:valAx>
        <c:axId val="71631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96627989"/>
        <c:axId val="52933191"/>
      </c:scatterChart>
      <c:valAx>
        <c:axId val="9662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191"/>
        <c:crossesAt val="0"/>
        <c:crossBetween val="midCat"/>
      </c:valAx>
      <c:valAx>
        <c:axId val="52933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42449849"/>
        <c:axId val="27103223"/>
      </c:scatterChart>
      <c:valAx>
        <c:axId val="4244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223"/>
        <c:crossesAt val="0"/>
        <c:crossBetween val="midCat"/>
      </c:valAx>
      <c:valAx>
        <c:axId val="27103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12870230"/>
        <c:axId val="80845202"/>
      </c:scatterChart>
      <c:valAx>
        <c:axId val="1287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202"/>
        <c:crossesAt val="0"/>
        <c:crossBetween val="midCat"/>
      </c:valAx>
      <c:valAx>
        <c:axId val="80845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30514514"/>
        <c:axId val="90847025"/>
      </c:scatterChart>
      <c:valAx>
        <c:axId val="3051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025"/>
        <c:crossesAt val="0"/>
        <c:crossBetween val="midCat"/>
      </c:valAx>
      <c:valAx>
        <c:axId val="90847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